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ultimedia Project : Prezi-All About Me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. Brown</t>
    </r>
  </si>
  <si>
    <t xml:space="preserve">Student Name:     ________________________________________</t>
  </si>
  <si>
    <t xml:space="preserve">CATEGORY</t>
  </si>
  <si>
    <t xml:space="preserve">Attractiveness</t>
  </si>
  <si>
    <t xml:space="preserve">Makes excellent use of font, color, graphics, effects, etc. to enhance the presentation.</t>
  </si>
  <si>
    <t xml:space="preserve">Makes good use of font, color, graphics, effects, etc. to enhance to presentation.</t>
  </si>
  <si>
    <t xml:space="preserve">Makes use of font, color, graphics, effects, etc. but occasionally these detract from the presentation content.</t>
  </si>
  <si>
    <t xml:space="preserve">Use of font, color, graphics, effects etc. but these often distract from the presentaion content.</t>
  </si>
  <si>
    <t xml:space="preserve">Mechanics</t>
  </si>
  <si>
    <t xml:space="preserve">No misspellings or grammatical errors.</t>
  </si>
  <si>
    <t xml:space="preserve">Three or fewer misspellings and/or mechanical errors.</t>
  </si>
  <si>
    <t xml:space="preserve">Four misspellings and/or grammatical errors.</t>
  </si>
  <si>
    <t xml:space="preserve">More than 4 errors in spelling or grammar.</t>
  </si>
  <si>
    <t xml:space="preserve">Originality</t>
  </si>
  <si>
    <t xml:space="preserve">Product shows a large amount of original thought. Ideas are creative and inventive.</t>
  </si>
  <si>
    <t xml:space="preserve">Product shows some original thought. Work shows new ideas and insights.</t>
  </si>
  <si>
    <t xml:space="preserve">Uses other people\'s ideas (giving them credit), but there is little evidence of original thinking.</t>
  </si>
  <si>
    <t xml:space="preserve">Uses other people\'s ideas, but does not give them credit.</t>
  </si>
  <si>
    <t xml:space="preserve">Content</t>
  </si>
  <si>
    <t xml:space="preserve">Covers topic in-depth with details and examples. Subject knowledge is excellent.</t>
  </si>
  <si>
    <t xml:space="preserve">Includes essential knowledge about the topic. Subject knowledge appears to be good.</t>
  </si>
  <si>
    <t xml:space="preserve">Includes essential information about the topic but there are 1-2 factual errors.</t>
  </si>
  <si>
    <t xml:space="preserve">Content is minimal OR there are several factual errors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Feb 18, 2013 01:59 pm (C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30</v>
      </c>
      <c r="C12" s="6" t="n">
        <v>25</v>
      </c>
      <c r="D12" s="6" t="n">
        <v>20</v>
      </c>
      <c r="E12" s="6" t="n">
        <v>15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8" customFormat="false" ht="15" hidden="false" customHeight="false" outlineLevel="0" collapsed="false">
      <c r="A18" s="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20:02:00Z</dcterms:created>
  <dc:creator>Brown, Christopher</dc:creator>
  <dc:description/>
  <dc:language>en-US</dc:language>
  <cp:lastModifiedBy>IT Department</cp:lastModifiedBy>
  <dcterms:modified xsi:type="dcterms:W3CDTF">2013-02-18T20:02:02Z</dcterms:modified>
  <cp:revision>0</cp:revision>
  <dc:subject/>
  <dc:title/>
</cp:coreProperties>
</file>